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OADED 24-STEP ATTENUATOR CALCULATOR</t>
  </si>
  <si>
    <t xml:space="preserve">Ratt(kOhm)</t>
  </si>
  <si>
    <t xml:space="preserve">Rina(kOhm)</t>
  </si>
  <si>
    <t xml:space="preserve"> Source Zout(kOhm)</t>
  </si>
  <si>
    <t xml:space="preserve">Step</t>
  </si>
  <si>
    <t xml:space="preserve">Sattn(dB)</t>
  </si>
  <si>
    <t xml:space="preserve">Attn(k)</t>
  </si>
  <si>
    <t xml:space="preserve">Rx</t>
  </si>
  <si>
    <t xml:space="preserve">Rn(kOhm)</t>
  </si>
  <si>
    <t xml:space="preserve">Rin(kOhm)</t>
  </si>
  <si>
    <t xml:space="preserve">SinAtt(dB)</t>
  </si>
  <si>
    <t xml:space="preserve">R1=</t>
  </si>
  <si>
    <t xml:space="preserve">R2=</t>
  </si>
  <si>
    <t xml:space="preserve">R3=</t>
  </si>
  <si>
    <t xml:space="preserve">R4=</t>
  </si>
  <si>
    <t xml:space="preserve">R5=</t>
  </si>
  <si>
    <t xml:space="preserve">R6=</t>
  </si>
  <si>
    <t xml:space="preserve">R7=</t>
  </si>
  <si>
    <t xml:space="preserve">R8=</t>
  </si>
  <si>
    <t xml:space="preserve">R9=</t>
  </si>
  <si>
    <t xml:space="preserve">R10=</t>
  </si>
  <si>
    <t xml:space="preserve">R11=</t>
  </si>
  <si>
    <t xml:space="preserve">R12=</t>
  </si>
  <si>
    <t xml:space="preserve">R13=</t>
  </si>
  <si>
    <t xml:space="preserve">R14=</t>
  </si>
  <si>
    <t xml:space="preserve">R15=</t>
  </si>
  <si>
    <t xml:space="preserve">R16=</t>
  </si>
  <si>
    <t xml:space="preserve">R17=</t>
  </si>
  <si>
    <t xml:space="preserve">R18=</t>
  </si>
  <si>
    <t xml:space="preserve">R19=</t>
  </si>
  <si>
    <t xml:space="preserve">R20=</t>
  </si>
  <si>
    <t xml:space="preserve">R21=</t>
  </si>
  <si>
    <t xml:space="preserve">R22=</t>
  </si>
  <si>
    <t xml:space="preserve">R23=</t>
  </si>
  <si>
    <t xml:space="preserve">R24=</t>
  </si>
  <si>
    <t xml:space="preserve">NOTE: change only blue cells</t>
  </si>
  <si>
    <t xml:space="preserve">AUTHOR: Milan Uskokov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7" min="7" style="0" width="9.85"/>
    <col collapsed="false" customWidth="true" hidden="false" outlineLevel="0" max="8" min="8" style="0" width="2.28"/>
    <col collapsed="false" customWidth="true" hidden="false" outlineLevel="0" max="9" min="9" style="0" width="10.13"/>
    <col collapsed="false" customWidth="true" hidden="false" outlineLevel="0" max="10" min="10" style="1" width="10.28"/>
  </cols>
  <sheetData>
    <row r="1" customFormat="false" ht="12.75" hidden="false" customHeight="false" outlineLevel="0" collapsed="false">
      <c r="D1" s="1"/>
      <c r="E1" s="1"/>
      <c r="F1" s="1"/>
      <c r="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C3" s="4" t="s">
        <v>1</v>
      </c>
      <c r="D3" s="1"/>
      <c r="E3" s="5" t="s">
        <v>2</v>
      </c>
      <c r="F3" s="5"/>
      <c r="G3" s="6"/>
      <c r="H3" s="6" t="s">
        <v>3</v>
      </c>
    </row>
    <row r="4" customFormat="false" ht="12.75" hidden="false" customHeight="false" outlineLevel="0" collapsed="false">
      <c r="C4" s="7" t="n">
        <v>3</v>
      </c>
      <c r="D4" s="8"/>
      <c r="E4" s="9" t="n">
        <v>100000</v>
      </c>
      <c r="F4" s="9"/>
      <c r="G4" s="10"/>
      <c r="H4" s="7" t="n">
        <v>0</v>
      </c>
    </row>
    <row r="5" customFormat="false" ht="12.75" hidden="false" customHeight="false" outlineLevel="0" collapsed="false">
      <c r="D5" s="1"/>
      <c r="E5" s="1"/>
      <c r="F5" s="1"/>
      <c r="G5" s="2"/>
    </row>
    <row r="6" customFormat="false" ht="12.75" hidden="false" customHeight="false" outlineLevel="0" collapsed="false">
      <c r="D6" s="1"/>
      <c r="E6" s="1"/>
      <c r="F6" s="1"/>
      <c r="G6" s="2"/>
    </row>
    <row r="7" customFormat="false" ht="12.75" hidden="false" customHeight="false" outlineLevel="0" collapsed="false">
      <c r="B7" s="4" t="s">
        <v>4</v>
      </c>
      <c r="C7" s="11" t="s">
        <v>5</v>
      </c>
      <c r="D7" s="5" t="s">
        <v>6</v>
      </c>
      <c r="E7" s="5" t="s">
        <v>7</v>
      </c>
      <c r="F7" s="5"/>
      <c r="G7" s="12" t="s">
        <v>8</v>
      </c>
      <c r="I7" s="13" t="s">
        <v>9</v>
      </c>
      <c r="J7" s="5" t="s">
        <v>10</v>
      </c>
    </row>
    <row r="8" customFormat="false" ht="12.75" hidden="false" customHeight="false" outlineLevel="0" collapsed="false">
      <c r="B8" s="0" t="n">
        <v>1</v>
      </c>
      <c r="C8" s="7" t="n">
        <v>0</v>
      </c>
      <c r="D8" s="1" t="n">
        <f aca="false">POWER(10,(C8/20))</f>
        <v>1</v>
      </c>
      <c r="E8" s="2" t="n">
        <f aca="false">0.5*(SQRT((E4*D8-C4)*(E4*D8-C4)+4*C4*E4)+C4-E4*D8)</f>
        <v>3</v>
      </c>
      <c r="F8" s="5" t="s">
        <v>11</v>
      </c>
      <c r="G8" s="14" t="n">
        <f aca="false">E8-G9-G10-G11-G12-G13-G14-G15-G16-G17-G18-G19-G20-G21-G22-G23-G24-G25-G26-G27-G28-G29-G30-G31</f>
        <v>0.876149473318947</v>
      </c>
      <c r="I8" s="15" t="n">
        <f aca="false">C4-E8+(E8*E4)/(E8+E4)</f>
        <v>2.99991000269992</v>
      </c>
      <c r="J8" s="1" t="n">
        <f aca="false">20*LOG10(I8/(H4+I8))</f>
        <v>0</v>
      </c>
    </row>
    <row r="9" customFormat="false" ht="12.75" hidden="false" customHeight="false" outlineLevel="0" collapsed="false">
      <c r="B9" s="0" t="n">
        <v>2</v>
      </c>
      <c r="C9" s="7" t="n">
        <v>3</v>
      </c>
      <c r="D9" s="1" t="n">
        <f aca="false">POWER(10,(C9/20))</f>
        <v>1.41253754462275</v>
      </c>
      <c r="E9" s="2" t="n">
        <f aca="false">0.5*(SQRT((E4*D9-C4)*(E4*D9-C4)+4*C4*E4)+C4-E4*D9)</f>
        <v>2.12385052668105</v>
      </c>
      <c r="F9" s="5" t="s">
        <v>12</v>
      </c>
      <c r="G9" s="14" t="n">
        <f aca="false">E9-G10-G11-G12-G13-G14-G15-G16-G17-G18-G19-G20-G21-G22-G23-G24-G25-G26-G27-G28-G29-G30-G31</f>
        <v>0.620277549154707</v>
      </c>
      <c r="I9" s="15" t="n">
        <f aca="false">C4-E9+(E9*E4)/(E9+E4)</f>
        <v>2.9999548935474</v>
      </c>
      <c r="J9" s="1" t="n">
        <f aca="false">20*LOG10(I9/(H4+I9))</f>
        <v>0</v>
      </c>
    </row>
    <row r="10" customFormat="false" ht="12.75" hidden="false" customHeight="false" outlineLevel="0" collapsed="false">
      <c r="B10" s="0" t="n">
        <v>3</v>
      </c>
      <c r="C10" s="7" t="n">
        <v>6</v>
      </c>
      <c r="D10" s="1" t="n">
        <f aca="false">POWER(10,(C10/20))</f>
        <v>1.99526231496888</v>
      </c>
      <c r="E10" s="2" t="n">
        <f aca="false">0.5*(SQRT((E4*D10-C4)*(E4*D10-C4)+4*C4*E4)+C4-E4*D10)</f>
        <v>1.50357297752635</v>
      </c>
      <c r="F10" s="5" t="s">
        <v>13</v>
      </c>
      <c r="G10" s="14" t="n">
        <f aca="false">E10-G11-G12-G13-G14-G15-G16-G17-G18-G19-G20-G21-G22-G23-G24-G25-G26-G27-G28-G29-G30-G31</f>
        <v>0.309242880422971</v>
      </c>
      <c r="I10" s="15" t="n">
        <f aca="false">C4-E10+(E10*E4)/(E10+E4)</f>
        <v>2.99997739302292</v>
      </c>
      <c r="J10" s="1" t="n">
        <f aca="false">20*LOG10(I10/(H4+I10))</f>
        <v>0</v>
      </c>
    </row>
    <row r="11" customFormat="false" ht="12.75" hidden="false" customHeight="false" outlineLevel="0" collapsed="false">
      <c r="B11" s="0" t="n">
        <v>4</v>
      </c>
      <c r="C11" s="7" t="n">
        <v>8</v>
      </c>
      <c r="D11" s="1" t="n">
        <f aca="false">POWER(10,(C11/20))</f>
        <v>2.51188643150958</v>
      </c>
      <c r="E11" s="2" t="n">
        <f aca="false">0.5*(SQRT((E4*D11-C4)*(E4*D11-C4)+4*C4*E4)+C4-E4*D11)</f>
        <v>1.19433009710338</v>
      </c>
      <c r="F11" s="5" t="s">
        <v>14</v>
      </c>
      <c r="G11" s="14" t="n">
        <f aca="false">E11-G12-G13-G14-G15-G16-G17-G18-G19-G20-G21-G22-G23-G24-G25-G26-G27-G28-G29-G30-G31</f>
        <v>0.24564064508013</v>
      </c>
      <c r="I11" s="15" t="n">
        <f aca="false">C4-E11+(E11*E4)/(E11+E4)</f>
        <v>2.99998573592655</v>
      </c>
      <c r="J11" s="1" t="n">
        <f aca="false">20*LOG10(I11/(H4+I11))</f>
        <v>0</v>
      </c>
    </row>
    <row r="12" customFormat="false" ht="12.75" hidden="false" customHeight="false" outlineLevel="0" collapsed="false">
      <c r="B12" s="0" t="n">
        <v>5</v>
      </c>
      <c r="C12" s="7" t="n">
        <v>10</v>
      </c>
      <c r="D12" s="1" t="n">
        <f aca="false">POWER(10,(C12/20))</f>
        <v>3.16227766016838</v>
      </c>
      <c r="E12" s="2" t="n">
        <f aca="false">0.5*(SQRT((E4*D12-C4)*(E4*D12-C4)+4*C4*E4)+C4-E4*D12)</f>
        <v>0.948689452023245</v>
      </c>
      <c r="F12" s="5" t="s">
        <v>15</v>
      </c>
      <c r="G12" s="14" t="n">
        <f aca="false">E12-G13-G14-G15-G16-G17-G18-G19-G20-G21-G22-G23-G24-G25-G26-G27-G28-G29-G30-G31</f>
        <v>0.195119270327268</v>
      </c>
      <c r="I12" s="15" t="n">
        <f aca="false">C4-E12+(E12*E4)/(E12+E4)</f>
        <v>2.99999099996862</v>
      </c>
      <c r="J12" s="1" t="n">
        <f aca="false">20*LOG10(I12/(H4+I12))</f>
        <v>0</v>
      </c>
    </row>
    <row r="13" customFormat="false" ht="12.75" hidden="false" customHeight="false" outlineLevel="0" collapsed="false">
      <c r="B13" s="0" t="n">
        <v>6</v>
      </c>
      <c r="C13" s="7" t="n">
        <v>12</v>
      </c>
      <c r="D13" s="1" t="n">
        <f aca="false">POWER(10,(C13/20))</f>
        <v>3.98107170553497</v>
      </c>
      <c r="E13" s="2" t="n">
        <f aca="false">0.5*(SQRT((E4*D13-C4)*(E4*D13-C4)+4*C4*E4)+C4-E4*D13)</f>
        <v>0.753570181695977</v>
      </c>
      <c r="F13" s="5" t="s">
        <v>16</v>
      </c>
      <c r="G13" s="14" t="n">
        <f aca="false">E13-G14-G15-G16-G17-G18-G19-G20-G21-G22-G23-G24-G25-G26-G27-G28-G29-G30-G31</f>
        <v>0.154988619120559</v>
      </c>
      <c r="I13" s="15" t="n">
        <f aca="false">C4-E13+(E13*E4)/(E13+E4)</f>
        <v>2.99999432136261</v>
      </c>
      <c r="J13" s="1" t="n">
        <f aca="false">20*LOG10(I13/(H4+I13))</f>
        <v>0</v>
      </c>
    </row>
    <row r="14" customFormat="false" ht="12.75" hidden="false" customHeight="false" outlineLevel="0" collapsed="false">
      <c r="B14" s="0" t="n">
        <v>7</v>
      </c>
      <c r="C14" s="7" t="n">
        <v>14</v>
      </c>
      <c r="D14" s="1" t="n">
        <f aca="false">POWER(10,(C14/20))</f>
        <v>5.01187233627272</v>
      </c>
      <c r="E14" s="2" t="n">
        <f aca="false">0.5*(SQRT((E4*D14-C4)*(E4*D14-C4)+4*C4*E4)+C4-E4*D14)</f>
        <v>0.598581562575419</v>
      </c>
      <c r="F14" s="5" t="s">
        <v>17</v>
      </c>
      <c r="G14" s="14" t="n">
        <f aca="false">E14-G15-G16-G17-G18-G19-G20-G21-G22-G23-G24-G25-G26-G27-G28-G29-G30-G31</f>
        <v>0.123111702443566</v>
      </c>
      <c r="I14" s="15" t="n">
        <f aca="false">C4-E14+(E14*E4)/(E14+E4)</f>
        <v>2.99999641702258</v>
      </c>
      <c r="J14" s="1" t="n">
        <f aca="false">20*LOG10(I14/(H4+I14))</f>
        <v>0</v>
      </c>
    </row>
    <row r="15" customFormat="false" ht="12.75" hidden="false" customHeight="false" outlineLevel="0" collapsed="false">
      <c r="B15" s="0" t="n">
        <v>8</v>
      </c>
      <c r="C15" s="7" t="n">
        <v>16</v>
      </c>
      <c r="D15" s="1" t="n">
        <f aca="false">POWER(10,(C15/20))</f>
        <v>6.30957344480193</v>
      </c>
      <c r="E15" s="2" t="n">
        <f aca="false">0.5*(SQRT((E4*D15-C4)*(E4*D15-C4)+4*C4*E4)+C4-E4*D15)</f>
        <v>0.475469860131852</v>
      </c>
      <c r="F15" s="5" t="s">
        <v>18</v>
      </c>
      <c r="G15" s="14" t="n">
        <f aca="false">E15-G16-G17-G18-G19-G20-G21-G22-G23-G24-G25-G26-G27-G28-G29-G30-G31</f>
        <v>0.0977909897337668</v>
      </c>
      <c r="I15" s="15" t="n">
        <f aca="false">C4-E15+(E15*E4)/(E15+E4)</f>
        <v>2.99999773929487</v>
      </c>
      <c r="J15" s="1" t="n">
        <f aca="false">20*LOG10(I15/(H4+I15))</f>
        <v>0</v>
      </c>
    </row>
    <row r="16" customFormat="false" ht="12.75" hidden="false" customHeight="false" outlineLevel="0" collapsed="false">
      <c r="B16" s="0" t="n">
        <v>9</v>
      </c>
      <c r="C16" s="7" t="n">
        <v>18</v>
      </c>
      <c r="D16" s="1" t="n">
        <f aca="false">POWER(10,(C16/20))</f>
        <v>7.94328234724282</v>
      </c>
      <c r="E16" s="2" t="n">
        <f aca="false">0.5*(SQRT((E4*D16-C4)*(E4*D16-C4)+4*C4*E4)+C4-E4*D16)</f>
        <v>0.377678870398086</v>
      </c>
      <c r="F16" s="5" t="s">
        <v>19</v>
      </c>
      <c r="G16" s="14" t="n">
        <f aca="false">E16-G17-G18-G19-G20-G21-G22-G23-G24-G25-G26-G27-G28-G29-G30-G31</f>
        <v>0.0776780603919178</v>
      </c>
      <c r="I16" s="15" t="n">
        <f aca="false">C4-E16+(E16*E4)/(E16+E4)</f>
        <v>2.9999985735921</v>
      </c>
      <c r="J16" s="1" t="n">
        <f aca="false">20*LOG10(I16/(H4+I16))</f>
        <v>0</v>
      </c>
    </row>
    <row r="17" customFormat="false" ht="12.75" hidden="false" customHeight="false" outlineLevel="0" collapsed="false">
      <c r="B17" s="0" t="n">
        <v>10</v>
      </c>
      <c r="C17" s="7" t="n">
        <v>20</v>
      </c>
      <c r="D17" s="1" t="n">
        <f aca="false">POWER(10,(C17/20))</f>
        <v>10</v>
      </c>
      <c r="E17" s="2" t="n">
        <f aca="false">0.5*(SQRT((E4*D17-C4)*(E4*D17-C4)+4*C4*E4)+C4-E4*D17)</f>
        <v>0.300000810006168</v>
      </c>
      <c r="F17" s="5" t="s">
        <v>20</v>
      </c>
      <c r="G17" s="14" t="n">
        <f aca="false">E17-G18-G19-G20-G21-G22-G23-G24-G25-G26-G27-G28-G29-G30-G31</f>
        <v>0.0617018167977221</v>
      </c>
      <c r="I17" s="15" t="n">
        <f aca="false">C4-E17+(E17*E4)/(E17+E4)</f>
        <v>2.99999909999784</v>
      </c>
      <c r="J17" s="1" t="n">
        <f aca="false">20*LOG10(I17/(H4+I17))</f>
        <v>0</v>
      </c>
    </row>
    <row r="18" customFormat="false" ht="12.75" hidden="false" customHeight="false" outlineLevel="0" collapsed="false">
      <c r="B18" s="0" t="n">
        <v>11</v>
      </c>
      <c r="C18" s="7" t="n">
        <v>22</v>
      </c>
      <c r="D18" s="1" t="n">
        <f aca="false">POWER(10,(C18/20))</f>
        <v>12.5892541179417</v>
      </c>
      <c r="E18" s="2" t="n">
        <f aca="false">0.5*(SQRT((E4*D18-C4)*(E4*D18-C4)+4*C4*E4)+C4-E4*D18)</f>
        <v>0.238298993208446</v>
      </c>
      <c r="F18" s="5" t="s">
        <v>21</v>
      </c>
      <c r="G18" s="14" t="n">
        <f aca="false">E18-G19-G20-G21-G22-G23-G24-G25-G26-G27-G28-G29-G30-G31</f>
        <v>0.0490114542189986</v>
      </c>
      <c r="I18" s="15" t="n">
        <f aca="false">C4-E18+(E18*E4)/(E18+E4)</f>
        <v>2.99999943213725</v>
      </c>
      <c r="J18" s="1" t="n">
        <f aca="false">20*LOG10(I18/(H4+I18))</f>
        <v>0</v>
      </c>
    </row>
    <row r="19" customFormat="false" ht="12.75" hidden="false" customHeight="false" outlineLevel="0" collapsed="false">
      <c r="B19" s="0" t="n">
        <v>12</v>
      </c>
      <c r="C19" s="7" t="n">
        <v>24</v>
      </c>
      <c r="D19" s="1" t="n">
        <f aca="false">POWER(10,(C19/20))</f>
        <v>15.8489319246111</v>
      </c>
      <c r="E19" s="2" t="n">
        <f aca="false">0.5*(SQRT((E4*D19-C4)*(E4*D19-C4)+4*C4*E4)+C4-E4*D19)</f>
        <v>0.189287538989447</v>
      </c>
      <c r="F19" s="5" t="s">
        <v>22</v>
      </c>
      <c r="G19" s="14" t="n">
        <f aca="false">E19-G20-G21-G22-G23-G24-G25-G26-G27-G28-G29-G30-G31</f>
        <v>0.0389311541803181</v>
      </c>
      <c r="I19" s="15" t="n">
        <f aca="false">C4-E19+(E19*E4)/(E19+E4)</f>
        <v>2.99999964170295</v>
      </c>
      <c r="J19" s="1" t="n">
        <f aca="false">20*LOG10(I19/(H4+I19))</f>
        <v>0</v>
      </c>
    </row>
    <row r="20" customFormat="false" ht="12.75" hidden="false" customHeight="false" outlineLevel="0" collapsed="false">
      <c r="B20" s="0" t="n">
        <v>13</v>
      </c>
      <c r="C20" s="7" t="n">
        <v>26</v>
      </c>
      <c r="D20" s="1" t="n">
        <f aca="false">POWER(10,(C20/20))</f>
        <v>19.9526231496888</v>
      </c>
      <c r="E20" s="2" t="n">
        <f aca="false">0.5*(SQRT((E4*D20-C4)*(E4*D20-C4)+4*C4*E4)+C4-E4*D20)</f>
        <v>0.150356384809129</v>
      </c>
      <c r="F20" s="5" t="s">
        <v>23</v>
      </c>
      <c r="G20" s="14" t="n">
        <f aca="false">E20-G21-G22-G23-G24-G25-G26-G27-G28-G29-G30-G31</f>
        <v>0.030924096587114</v>
      </c>
      <c r="I20" s="15" t="n">
        <f aca="false">C4-E20+(E20*E4)/(E20+E4)</f>
        <v>2.99999977392992</v>
      </c>
      <c r="J20" s="1" t="n">
        <f aca="false">20*LOG10(I20/(H4+I20))</f>
        <v>0</v>
      </c>
    </row>
    <row r="21" customFormat="false" ht="12.75" hidden="false" customHeight="false" outlineLevel="0" collapsed="false">
      <c r="B21" s="0" t="n">
        <v>14</v>
      </c>
      <c r="C21" s="7" t="n">
        <v>28</v>
      </c>
      <c r="D21" s="1" t="n">
        <f aca="false">POWER(10,(C21/20))</f>
        <v>25.1188643150958</v>
      </c>
      <c r="E21" s="2" t="n">
        <f aca="false">0.5*(SQRT((E4*D21-C4)*(E4*D21-C4)+4*C4*E4)+C4-E4*D21)</f>
        <v>0.119432288222015</v>
      </c>
      <c r="F21" s="5" t="s">
        <v>24</v>
      </c>
      <c r="G21" s="14" t="n">
        <f aca="false">E21-G22-G23-G24-G25-G26-G27-G28-G29-G30-G31</f>
        <v>0.0440756399184465</v>
      </c>
      <c r="I21" s="15" t="n">
        <f aca="false">C4-E21+(E21*E4)/(E21+E4)</f>
        <v>2.99999985735946</v>
      </c>
      <c r="J21" s="1" t="n">
        <f aca="false">20*LOG10(I21/(H4+I21))</f>
        <v>0</v>
      </c>
    </row>
    <row r="22" customFormat="false" ht="12.75" hidden="false" customHeight="false" outlineLevel="0" collapsed="false">
      <c r="B22" s="0" t="n">
        <v>15</v>
      </c>
      <c r="C22" s="7" t="n">
        <v>32</v>
      </c>
      <c r="D22" s="1" t="n">
        <f aca="false">POWER(10,(C22/20))</f>
        <v>39.8107170553497</v>
      </c>
      <c r="E22" s="2" t="n">
        <f aca="false">0.5*(SQRT((E4*D22-C4)*(E4*D22-C4)+4*C4*E4)+C4-E4*D22)</f>
        <v>0.0753566483035684</v>
      </c>
      <c r="F22" s="5" t="s">
        <v>25</v>
      </c>
      <c r="G22" s="14" t="n">
        <f aca="false">E22-G23-G24-G25-G26-G27-G28-G29-G30-G31</f>
        <v>0.0278098303824663</v>
      </c>
      <c r="I22" s="15" t="n">
        <f aca="false">C4-E22+(E22*E4)/(E22+E4)</f>
        <v>2.9999999432138</v>
      </c>
      <c r="J22" s="1" t="n">
        <f aca="false">20*LOG10(I22/(H4+I22))</f>
        <v>0</v>
      </c>
    </row>
    <row r="23" customFormat="false" ht="12.75" hidden="false" customHeight="false" outlineLevel="0" collapsed="false">
      <c r="B23" s="0" t="n">
        <v>16</v>
      </c>
      <c r="C23" s="7" t="n">
        <v>36</v>
      </c>
      <c r="D23" s="1" t="n">
        <f aca="false">POWER(10,(C23/20))</f>
        <v>63.0957344480193</v>
      </c>
      <c r="E23" s="2" t="n">
        <f aca="false">0.5*(SQRT((E4*D23-C4)*(E4*D23-C4)+4*C4*E4)+C4-E4*D23)</f>
        <v>0.0475468179211021</v>
      </c>
      <c r="F23" s="5" t="s">
        <v>26</v>
      </c>
      <c r="G23" s="14" t="n">
        <f aca="false">E23-G24-G25-G26-G27-G28-G29-G30-G31</f>
        <v>0.0175468092784286</v>
      </c>
      <c r="I23" s="15" t="n">
        <f aca="false">C4-E23+(E23*E4)/(E23+E4)</f>
        <v>2.99999997739301</v>
      </c>
      <c r="J23" s="1" t="n">
        <f aca="false">20*LOG10(I23/(H4+I23))</f>
        <v>0</v>
      </c>
    </row>
    <row r="24" customFormat="false" ht="12.75" hidden="false" customHeight="false" outlineLevel="0" collapsed="false">
      <c r="B24" s="0" t="n">
        <v>17</v>
      </c>
      <c r="C24" s="7" t="n">
        <v>40</v>
      </c>
      <c r="D24" s="1" t="n">
        <f aca="false">POWER(10,(C24/20))</f>
        <v>100</v>
      </c>
      <c r="E24" s="2" t="n">
        <f aca="false">0.5*(SQRT((E4*D24-C4)*(E4*D24-C4)+4*C4*E4)+C4-E4*D24)</f>
        <v>0.0300000086426735</v>
      </c>
      <c r="F24" s="5" t="s">
        <v>27</v>
      </c>
      <c r="G24" s="14" t="n">
        <f aca="false">E24-G25-G26-G27-G28-G29-G30-G31</f>
        <v>0.011071284301579</v>
      </c>
      <c r="I24" s="15" t="n">
        <f aca="false">C4-E24+(E24*E4)/(E24+E4)</f>
        <v>2.999999991</v>
      </c>
      <c r="J24" s="1" t="n">
        <f aca="false">20*LOG10(I24/(H4+I24))</f>
        <v>0</v>
      </c>
    </row>
    <row r="25" customFormat="false" ht="12.75" hidden="false" customHeight="false" outlineLevel="0" collapsed="false">
      <c r="B25" s="0" t="n">
        <v>18</v>
      </c>
      <c r="C25" s="7" t="n">
        <v>44</v>
      </c>
      <c r="D25" s="1" t="n">
        <f aca="false">POWER(10,(C25/20))</f>
        <v>158.489319246111</v>
      </c>
      <c r="E25" s="2" t="n">
        <f aca="false">0.5*(SQRT((E4*D25-C4)*(E4*D25-C4)+4*C4*E4)+C4-E4*D25)</f>
        <v>0.0189287243410945</v>
      </c>
      <c r="F25" s="5" t="s">
        <v>28</v>
      </c>
      <c r="G25" s="14" t="n">
        <f aca="false">E25-G26-G27-G28-G29-G30-G31</f>
        <v>0.00698550883680582</v>
      </c>
      <c r="I25" s="15" t="n">
        <f aca="false">C4-E25+(E25*E4)/(E25+E4)</f>
        <v>2.99999999641703</v>
      </c>
      <c r="J25" s="1" t="n">
        <f aca="false">20*LOG10(I25/(H4+I25))</f>
        <v>0</v>
      </c>
    </row>
    <row r="26" customFormat="false" ht="12.75" hidden="false" customHeight="false" outlineLevel="0" collapsed="false">
      <c r="B26" s="0" t="n">
        <v>19</v>
      </c>
      <c r="C26" s="7" t="n">
        <v>48</v>
      </c>
      <c r="D26" s="1" t="n">
        <f aca="false">POWER(10,(C26/20))</f>
        <v>251.188643150958</v>
      </c>
      <c r="E26" s="2" t="n">
        <f aca="false">0.5*(SQRT((E4*D26-C4)*(E4*D26-C4)+4*C4*E4)+C4-E4*D26)</f>
        <v>0.0119432155042887</v>
      </c>
      <c r="F26" s="5" t="s">
        <v>29</v>
      </c>
      <c r="G26" s="14" t="n">
        <f aca="false">E26-G27-G28-G29-G30-G31</f>
        <v>0.00440755672752857</v>
      </c>
      <c r="I26" s="15" t="n">
        <f aca="false">C4-E26+(E26*E4)/(E26+E4)</f>
        <v>2.9999999985736</v>
      </c>
      <c r="J26" s="1" t="n">
        <f aca="false">20*LOG10(I26/(H4+I26))</f>
        <v>0</v>
      </c>
    </row>
    <row r="27" customFormat="false" ht="12.75" hidden="false" customHeight="false" outlineLevel="0" collapsed="false">
      <c r="B27" s="0" t="n">
        <v>20</v>
      </c>
      <c r="C27" s="7" t="n">
        <v>52</v>
      </c>
      <c r="D27" s="1" t="n">
        <f aca="false">POWER(10,(C27/20))</f>
        <v>398.107170553497</v>
      </c>
      <c r="E27" s="2" t="n">
        <f aca="false">0.5*(SQRT((E4*D27-C4)*(E4*D27-C4)+4*C4*E4)+C4-E4*D27)</f>
        <v>0.0075356587767601</v>
      </c>
      <c r="F27" s="5" t="s">
        <v>30</v>
      </c>
      <c r="G27" s="14" t="n">
        <f aca="false">E27-G28-G29-G30-G31</f>
        <v>0.0027809776365757</v>
      </c>
      <c r="I27" s="15" t="n">
        <f aca="false">C4-E27+(E27*E4)/(E27+E4)</f>
        <v>2.99999999943214</v>
      </c>
      <c r="J27" s="1" t="n">
        <f aca="false">20*LOG10(I27/(H4+I27))</f>
        <v>0</v>
      </c>
    </row>
    <row r="28" customFormat="false" ht="12.75" hidden="false" customHeight="false" outlineLevel="0" collapsed="false">
      <c r="B28" s="0" t="n">
        <v>21</v>
      </c>
      <c r="C28" s="7" t="n">
        <v>56</v>
      </c>
      <c r="D28" s="1" t="n">
        <f aca="false">POWER(10,(C28/20))</f>
        <v>630.957344480193</v>
      </c>
      <c r="E28" s="2" t="n">
        <f aca="false">0.5*(SQRT((E4*D28-C4)*(E4*D28-C4)+4*C4*E4)+C4-E4*D28)</f>
        <v>0.0047546811401844</v>
      </c>
      <c r="F28" s="5" t="s">
        <v>31</v>
      </c>
      <c r="G28" s="14" t="n">
        <f aca="false">E28-G29-G30-G31</f>
        <v>0.0047241635620594</v>
      </c>
      <c r="I28" s="15" t="n">
        <f aca="false">C4-E28+(E28*E4)/(E28+E4)</f>
        <v>2.99999999977393</v>
      </c>
      <c r="J28" s="1" t="n">
        <f aca="false">20*LOG10(I28/(H4+I28))</f>
        <v>0</v>
      </c>
    </row>
    <row r="29" customFormat="false" ht="12.75" hidden="false" customHeight="false" outlineLevel="0" collapsed="false">
      <c r="B29" s="0" t="n">
        <v>22</v>
      </c>
      <c r="C29" s="7" t="n">
        <v>100</v>
      </c>
      <c r="D29" s="1" t="n">
        <f aca="false">POWER(10,(C29/20))</f>
        <v>100000</v>
      </c>
      <c r="E29" s="2" t="n">
        <f aca="false">0.5*(SQRT((E4*D29-C4)*(E4*D29-C4)+4*C4*E4)+C4-E4*D29)</f>
        <v>3.0517578125E-005</v>
      </c>
      <c r="F29" s="5" t="s">
        <v>32</v>
      </c>
      <c r="G29" s="14" t="n">
        <f aca="false">E29-G30-G31</f>
        <v>0</v>
      </c>
      <c r="I29" s="15" t="n">
        <f aca="false">C4-E29+(E29*E4)/(E29+E4)</f>
        <v>2.99999999999999</v>
      </c>
      <c r="J29" s="1" t="n">
        <f aca="false">20*LOG10(I29/(H4+I29))</f>
        <v>0</v>
      </c>
    </row>
    <row r="30" customFormat="false" ht="12.75" hidden="false" customHeight="false" outlineLevel="0" collapsed="false">
      <c r="B30" s="0" t="n">
        <v>23</v>
      </c>
      <c r="C30" s="7" t="n">
        <v>100</v>
      </c>
      <c r="D30" s="1" t="n">
        <f aca="false">POWER(10,(C30/20))</f>
        <v>100000</v>
      </c>
      <c r="E30" s="2" t="n">
        <f aca="false">0.5*(SQRT((E4*D30-C4)*(E4*D30-C4)+4*C4*E4)+C4-E4*D30)</f>
        <v>3.0517578125E-005</v>
      </c>
      <c r="F30" s="5" t="s">
        <v>33</v>
      </c>
      <c r="G30" s="14" t="n">
        <f aca="false">E30-G31</f>
        <v>0</v>
      </c>
      <c r="I30" s="15" t="n">
        <f aca="false">C4-E30+(E30*E4)/(E30+E4)</f>
        <v>2.99999999999999</v>
      </c>
      <c r="J30" s="1" t="n">
        <f aca="false">20*LOG10(I30/(H4+I30))</f>
        <v>0</v>
      </c>
    </row>
    <row r="31" customFormat="false" ht="12.75" hidden="false" customHeight="false" outlineLevel="0" collapsed="false">
      <c r="B31" s="0" t="n">
        <v>24</v>
      </c>
      <c r="C31" s="7" t="n">
        <v>100</v>
      </c>
      <c r="D31" s="1" t="n">
        <f aca="false">POWER(10,(C31/20))</f>
        <v>100000</v>
      </c>
      <c r="E31" s="2" t="n">
        <f aca="false">0.5*(SQRT((E4*D31-C4)*(E4*D31-C4)+4*C4*E4)+C4-E4*D31)</f>
        <v>3.0517578125E-005</v>
      </c>
      <c r="F31" s="5" t="s">
        <v>34</v>
      </c>
      <c r="G31" s="14" t="n">
        <f aca="false">E31</f>
        <v>3.0517578125E-005</v>
      </c>
      <c r="I31" s="15" t="n">
        <f aca="false">C4-E31+(E31*E4)/(E31+E4)</f>
        <v>2.99999999999999</v>
      </c>
      <c r="J31" s="1" t="n">
        <f aca="false">20*LOG10(I31/(H4+I31))</f>
        <v>0</v>
      </c>
    </row>
    <row r="33" customFormat="false" ht="12.75" hidden="false" customHeight="false" outlineLevel="0" collapsed="false">
      <c r="G33" s="2"/>
    </row>
    <row r="35" customFormat="false" ht="12.75" hidden="false" customHeight="false" outlineLevel="0" collapsed="false">
      <c r="A35" s="0" t="s">
        <v>35</v>
      </c>
    </row>
    <row r="36" customFormat="false" ht="12.75" hidden="false" customHeight="false" outlineLevel="0" collapsed="false">
      <c r="B36" s="0" t="s">
        <v>36</v>
      </c>
    </row>
  </sheetData>
  <sheetProtection sheet="true" objects="true" scenarios="true"/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8:56:37Z</dcterms:created>
  <dc:creator>mi</dc:creator>
  <dc:description/>
  <dc:language>en-US</dc:language>
  <cp:lastModifiedBy>mi</cp:lastModifiedBy>
  <cp:lastPrinted>2004-05-16T12:01:02Z</cp:lastPrinted>
  <dcterms:modified xsi:type="dcterms:W3CDTF">2004-10-21T20:45:01Z</dcterms:modified>
  <cp:revision>0</cp:revision>
  <dc:subject/>
  <dc:title/>
</cp:coreProperties>
</file>